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2">
  <si>
    <t xml:space="preserve">JUDEŢUL VÂLCEA</t>
  </si>
  <si>
    <t xml:space="preserve">Anexa nr.  2</t>
  </si>
  <si>
    <t xml:space="preserve">PROGRAMUL SAPARD</t>
  </si>
  <si>
    <t xml:space="preserve">Măsura 2.1 - Dezvoltarea şi îmbunătăţirea infrastructurii rurale</t>
  </si>
  <si>
    <t xml:space="preserve"> Proiecte aprobate  - în derulare în anul 2005 </t>
  </si>
  <si>
    <t xml:space="preserve">Euro</t>
  </si>
  <si>
    <t xml:space="preserve">Nr.</t>
  </si>
  <si>
    <t xml:space="preserve">Denumirea proiectului</t>
  </si>
  <si>
    <t xml:space="preserve">Perioada</t>
  </si>
  <si>
    <t xml:space="preserve">Valoarea</t>
  </si>
  <si>
    <t xml:space="preserve">din care:</t>
  </si>
  <si>
    <t xml:space="preserve">Proiectant</t>
  </si>
  <si>
    <t xml:space="preserve">crt.</t>
  </si>
  <si>
    <t xml:space="preserve">depunerii</t>
  </si>
  <si>
    <t xml:space="preserve">totală</t>
  </si>
  <si>
    <t xml:space="preserve">Contribuţia </t>
  </si>
  <si>
    <t xml:space="preserve">Contribuţia</t>
  </si>
  <si>
    <t xml:space="preserve">Constructor</t>
  </si>
  <si>
    <t xml:space="preserve">la BRIPS</t>
  </si>
  <si>
    <t xml:space="preserve">aprobată</t>
  </si>
  <si>
    <t xml:space="preserve">comunitară</t>
  </si>
  <si>
    <t xml:space="preserve">publică</t>
  </si>
  <si>
    <t xml:space="preserve">Craiova</t>
  </si>
  <si>
    <t xml:space="preserve">naţională</t>
  </si>
  <si>
    <t xml:space="preserve">CANALIZARE  </t>
  </si>
  <si>
    <t xml:space="preserve">Reţea canalizare cu staţie epurare</t>
  </si>
  <si>
    <t xml:space="preserve">SC InterGroup Bucureşti</t>
  </si>
  <si>
    <t xml:space="preserve">com. Lădeşti</t>
  </si>
  <si>
    <t xml:space="preserve">SC SOCOT Tg. Mureş/</t>
  </si>
  <si>
    <t xml:space="preserve">SC Şantier 1 Vâlcea</t>
  </si>
  <si>
    <t xml:space="preserve">com. Valea Mare</t>
  </si>
  <si>
    <t xml:space="preserve">SC GOVORA SA Vâlcea</t>
  </si>
  <si>
    <t xml:space="preserve">Reţea canalizare ape menajere,</t>
  </si>
  <si>
    <t xml:space="preserve">Comexpro Vâlcea</t>
  </si>
  <si>
    <t xml:space="preserve">com. Sălătrucel</t>
  </si>
  <si>
    <t xml:space="preserve">SC Hidroconstrucţia SA</t>
  </si>
  <si>
    <t xml:space="preserve">Canalizare cu staţie de epurare, com.</t>
  </si>
  <si>
    <t xml:space="preserve">Nov.02</t>
  </si>
  <si>
    <t xml:space="preserve">Buneşti</t>
  </si>
  <si>
    <t xml:space="preserve">SC EUROPAN PROD SA</t>
  </si>
  <si>
    <t xml:space="preserve">Piteşti</t>
  </si>
  <si>
    <t xml:space="preserve">ALIMENTĂRI CU APĂ</t>
  </si>
  <si>
    <t xml:space="preserve">Alimentare cu apă com. Perişani</t>
  </si>
  <si>
    <t xml:space="preserve">Comexpro</t>
  </si>
  <si>
    <t xml:space="preserve">SC Condor SA Deva</t>
  </si>
  <si>
    <t xml:space="preserve">Alimentare cu apă com. Şuşani</t>
  </si>
  <si>
    <t xml:space="preserve">CCF-ACC SA Vâlcea</t>
  </si>
  <si>
    <t xml:space="preserve">Alimentare cu apă com. Lăpuşata</t>
  </si>
  <si>
    <t xml:space="preserve">SC ECOTERA Bucureşti</t>
  </si>
  <si>
    <t xml:space="preserve">SC SCADT Slatina </t>
  </si>
  <si>
    <t xml:space="preserve">Alimentare cu apă com. Suteşti</t>
  </si>
  <si>
    <t xml:space="preserve">SC B+B Consulting Slatina</t>
  </si>
  <si>
    <t xml:space="preserve">SC EUROPAN PROD</t>
  </si>
  <si>
    <t xml:space="preserve">Alimentare cu apă com. Popeşti</t>
  </si>
  <si>
    <t xml:space="preserve">SC AQUACONPROIECT </t>
  </si>
  <si>
    <t xml:space="preserve">SA Sibiu</t>
  </si>
  <si>
    <t xml:space="preserve">PIF 30.06.2005</t>
  </si>
  <si>
    <t xml:space="preserve">SC MARCONF Piatra Olt</t>
  </si>
  <si>
    <t xml:space="preserve">Alimentare cu apă com. Grădiştea</t>
  </si>
  <si>
    <t xml:space="preserve">în curs de adjudecare </t>
  </si>
  <si>
    <t xml:space="preserve">execuţia</t>
  </si>
  <si>
    <t xml:space="preserve">DRUMURI</t>
  </si>
  <si>
    <t xml:space="preserve">Modernizare drum local Măldăreşti-</t>
  </si>
  <si>
    <t xml:space="preserve">SC TRAPEC Buc.</t>
  </si>
  <si>
    <t xml:space="preserve">Roşoveni şi pod peste pârâul</t>
  </si>
  <si>
    <t xml:space="preserve">RAJDP Vâlcea</t>
  </si>
  <si>
    <t xml:space="preserve">Luncavăţ, com. Măldăreşti</t>
  </si>
  <si>
    <t xml:space="preserve">Pod b.a. peste Pesceana sat Palanga</t>
  </si>
  <si>
    <t xml:space="preserve">Proiect Vâlcea</t>
  </si>
  <si>
    <t xml:space="preserve">com. Amărăşti</t>
  </si>
  <si>
    <t xml:space="preserve">Modernizare DC 54 Fumureni -</t>
  </si>
  <si>
    <t xml:space="preserve">Carcadieşti,com. Lungeşti</t>
  </si>
  <si>
    <t xml:space="preserve">SC ANCORAD SA</t>
  </si>
  <si>
    <t xml:space="preserve">Craiova  </t>
  </si>
  <si>
    <t xml:space="preserve">TOTAL</t>
  </si>
  <si>
    <t xml:space="preserve">Anexa nr.3</t>
  </si>
  <si>
    <t xml:space="preserve"> Proiecte eligibile fără fonduri disponibile </t>
  </si>
  <si>
    <t xml:space="preserve">Alimentare cu apă com. N.Bălcescu</t>
  </si>
  <si>
    <t xml:space="preserve">Alimentare cu apă com. Stăneşti</t>
  </si>
  <si>
    <t xml:space="preserve">Modernizarea drum comunal com.</t>
  </si>
  <si>
    <t xml:space="preserve">DGULPAT</t>
  </si>
  <si>
    <t xml:space="preserve">Laloşu</t>
  </si>
  <si>
    <t xml:space="preserve">Modernizare DC 174 Văleni - Mecea</t>
  </si>
  <si>
    <t xml:space="preserve">com. Zătreni</t>
  </si>
  <si>
    <t xml:space="preserve">Pietruire DC 97 şi DC 99 Glăvile -</t>
  </si>
  <si>
    <t xml:space="preserve">Aninoasa, com. Glăvile</t>
  </si>
  <si>
    <t xml:space="preserve">Pietruire DC 8 Racoviţa -Gruiu Lupului</t>
  </si>
  <si>
    <t xml:space="preserve">com. Racoviţa</t>
  </si>
  <si>
    <t xml:space="preserve">Pietruire DC 63B Mădulari - Dimuleşti,</t>
  </si>
  <si>
    <t xml:space="preserve">com. Mădulari</t>
  </si>
  <si>
    <t xml:space="preserve">Pietruire drum comunal Romaneşti-</t>
  </si>
  <si>
    <t xml:space="preserve">Chereşti , com. Roşiile</t>
  </si>
  <si>
    <t xml:space="preserve">Modernizare DC 108 Creţeni -</t>
  </si>
  <si>
    <t xml:space="preserve">Nemoiu, com. Creţeni</t>
  </si>
  <si>
    <t xml:space="preserve">Pietruire DC 85 Guşoeni- Guşoianca,</t>
  </si>
  <si>
    <t xml:space="preserve">com. Guşoeni</t>
  </si>
  <si>
    <t xml:space="preserve">Modernizare DC 75 Livezi - Părăuşani</t>
  </si>
  <si>
    <t xml:space="preserve">com. Livezi</t>
  </si>
  <si>
    <t xml:space="preserve">Modernizare DC 114 Cernişoara,</t>
  </si>
  <si>
    <t xml:space="preserve">Eucons SRL</t>
  </si>
  <si>
    <t xml:space="preserve">com. Cernişoara</t>
  </si>
  <si>
    <t xml:space="preserve">Modernizare drum vicinal Pesceana-</t>
  </si>
  <si>
    <t xml:space="preserve">Ursoaia, com. Pesceana</t>
  </si>
  <si>
    <t xml:space="preserve">Modernizare DC 44 şi DC 45 ,</t>
  </si>
  <si>
    <t xml:space="preserve">SC Proiect Vl.</t>
  </si>
  <si>
    <t xml:space="preserve">Drăgoeşti - Geamăna, com.Drăgoeşti</t>
  </si>
  <si>
    <t xml:space="preserve">SA</t>
  </si>
  <si>
    <t xml:space="preserve">Modernizare drum local Olanu - Valea</t>
  </si>
  <si>
    <t xml:space="preserve">Veche, com. Olanu</t>
  </si>
  <si>
    <t xml:space="preserve">Modernizare DC 48 com. Orleşti</t>
  </si>
  <si>
    <t xml:space="preserve">Modernizare drum comunal Bratia,</t>
  </si>
  <si>
    <t xml:space="preserve">com. Galice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mm\-yy"/>
    <numFmt numFmtId="167" formatCode="0"/>
    <numFmt numFmtId="168" formatCode="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u val="singl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2.28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1.85"/>
    <col collapsed="false" customWidth="true" hidden="false" outlineLevel="0" max="6" min="6" style="0" width="11.56"/>
    <col collapsed="false" customWidth="true" hidden="false" outlineLevel="0" max="7" min="7" style="0" width="23.28"/>
    <col collapsed="false" customWidth="true" hidden="false" outlineLevel="0" max="8" min="8" style="0" width="10.13"/>
  </cols>
  <sheetData>
    <row r="1" customFormat="false" ht="15.75" hidden="false" customHeight="false" outlineLevel="0" collapsed="false">
      <c r="A1" s="1" t="s">
        <v>0</v>
      </c>
      <c r="G1" s="2" t="s">
        <v>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5.75" hidden="false" customHeight="false" outlineLevel="0" collapsed="false">
      <c r="A11" s="1"/>
      <c r="B11" s="6"/>
      <c r="C11" s="6"/>
      <c r="D11" s="6"/>
      <c r="E11" s="6"/>
      <c r="F11" s="6"/>
      <c r="G11" s="6"/>
    </row>
    <row r="12" customFormat="false" ht="15.75" hidden="false" customHeight="false" outlineLevel="0" collapsed="false">
      <c r="A12" s="1" t="s">
        <v>4</v>
      </c>
      <c r="B12" s="6"/>
      <c r="C12" s="6"/>
      <c r="D12" s="6"/>
      <c r="E12" s="6"/>
      <c r="F12" s="7" t="s">
        <v>5</v>
      </c>
      <c r="G12" s="6"/>
    </row>
    <row r="13" customFormat="false" ht="12.75" hidden="false" customHeight="false" outlineLevel="0" collapsed="false">
      <c r="A13" s="8" t="s">
        <v>6</v>
      </c>
      <c r="B13" s="9" t="s">
        <v>7</v>
      </c>
      <c r="C13" s="9" t="s">
        <v>8</v>
      </c>
      <c r="D13" s="10" t="s">
        <v>9</v>
      </c>
      <c r="E13" s="11" t="s">
        <v>10</v>
      </c>
      <c r="F13" s="11"/>
      <c r="G13" s="12" t="s">
        <v>11</v>
      </c>
    </row>
    <row r="14" customFormat="false" ht="12.75" hidden="false" customHeight="false" outlineLevel="0" collapsed="false">
      <c r="A14" s="13" t="s">
        <v>12</v>
      </c>
      <c r="B14" s="14"/>
      <c r="C14" s="14" t="s">
        <v>13</v>
      </c>
      <c r="D14" s="15" t="s">
        <v>14</v>
      </c>
      <c r="E14" s="9" t="s">
        <v>15</v>
      </c>
      <c r="F14" s="16" t="s">
        <v>16</v>
      </c>
      <c r="G14" s="17" t="s">
        <v>17</v>
      </c>
    </row>
    <row r="15" customFormat="false" ht="12.75" hidden="false" customHeight="false" outlineLevel="0" collapsed="false">
      <c r="A15" s="13"/>
      <c r="B15" s="14"/>
      <c r="C15" s="14" t="s">
        <v>18</v>
      </c>
      <c r="D15" s="15" t="s">
        <v>19</v>
      </c>
      <c r="E15" s="14" t="s">
        <v>20</v>
      </c>
      <c r="F15" s="16" t="s">
        <v>21</v>
      </c>
      <c r="G15" s="17"/>
    </row>
    <row r="16" customFormat="false" ht="12.75" hidden="false" customHeight="false" outlineLevel="0" collapsed="false">
      <c r="A16" s="18"/>
      <c r="B16" s="19"/>
      <c r="C16" s="19" t="s">
        <v>22</v>
      </c>
      <c r="D16" s="20"/>
      <c r="E16" s="19"/>
      <c r="F16" s="21" t="s">
        <v>23</v>
      </c>
      <c r="G16" s="22"/>
    </row>
    <row r="17" customFormat="false" ht="12.75" hidden="false" customHeight="false" outlineLevel="0" collapsed="false">
      <c r="A17" s="23"/>
      <c r="B17" s="24" t="s">
        <v>24</v>
      </c>
      <c r="C17" s="25"/>
      <c r="D17" s="26" t="n">
        <f aca="false">SUM(D18:D27)</f>
        <v>3918421.48</v>
      </c>
      <c r="E17" s="26" t="n">
        <f aca="false">SUM(E18:E27)</f>
        <v>2938816.115</v>
      </c>
      <c r="F17" s="26" t="n">
        <f aca="false">SUM(F18:F27)</f>
        <v>979605.375</v>
      </c>
      <c r="G17" s="27"/>
    </row>
    <row r="18" customFormat="false" ht="12.75" hidden="false" customHeight="false" outlineLevel="0" collapsed="false">
      <c r="A18" s="28" t="n">
        <v>1</v>
      </c>
      <c r="B18" s="29" t="s">
        <v>25</v>
      </c>
      <c r="C18" s="30" t="n">
        <v>37530</v>
      </c>
      <c r="D18" s="31" t="n">
        <v>997990</v>
      </c>
      <c r="E18" s="32" t="n">
        <f aca="false">D18-F18</f>
        <v>748492.5</v>
      </c>
      <c r="F18" s="29" t="n">
        <f aca="false">25%*D18</f>
        <v>249497.5</v>
      </c>
      <c r="G18" s="33" t="s">
        <v>26</v>
      </c>
    </row>
    <row r="19" customFormat="false" ht="12.75" hidden="false" customHeight="false" outlineLevel="0" collapsed="false">
      <c r="A19" s="34"/>
      <c r="B19" s="35" t="s">
        <v>27</v>
      </c>
      <c r="C19" s="36"/>
      <c r="D19" s="35"/>
      <c r="E19" s="36"/>
      <c r="F19" s="35"/>
      <c r="G19" s="37" t="s">
        <v>28</v>
      </c>
    </row>
    <row r="20" customFormat="false" ht="12.75" hidden="false" customHeight="false" outlineLevel="0" collapsed="false">
      <c r="A20" s="38"/>
      <c r="B20" s="39"/>
      <c r="C20" s="40"/>
      <c r="D20" s="39"/>
      <c r="E20" s="40"/>
      <c r="F20" s="39"/>
      <c r="G20" s="41" t="s">
        <v>29</v>
      </c>
    </row>
    <row r="21" customFormat="false" ht="12.75" hidden="false" customHeight="false" outlineLevel="0" collapsed="false">
      <c r="A21" s="34" t="n">
        <v>2</v>
      </c>
      <c r="B21" s="35" t="s">
        <v>25</v>
      </c>
      <c r="C21" s="42" t="n">
        <v>37530</v>
      </c>
      <c r="D21" s="35" t="n">
        <v>950591</v>
      </c>
      <c r="E21" s="43" t="n">
        <f aca="false">D21-F21</f>
        <v>712943.25</v>
      </c>
      <c r="F21" s="35" t="n">
        <f aca="false">25%*D21</f>
        <v>237647.75</v>
      </c>
      <c r="G21" s="33" t="s">
        <v>26</v>
      </c>
    </row>
    <row r="22" customFormat="false" ht="12.75" hidden="false" customHeight="false" outlineLevel="0" collapsed="false">
      <c r="A22" s="34"/>
      <c r="B22" s="35" t="s">
        <v>30</v>
      </c>
      <c r="C22" s="36"/>
      <c r="D22" s="35"/>
      <c r="E22" s="44"/>
      <c r="F22" s="35"/>
      <c r="G22" s="37" t="s">
        <v>31</v>
      </c>
    </row>
    <row r="23" customFormat="false" ht="12.75" hidden="false" customHeight="false" outlineLevel="0" collapsed="false">
      <c r="A23" s="38"/>
      <c r="B23" s="39"/>
      <c r="C23" s="40"/>
      <c r="D23" s="39"/>
      <c r="E23" s="45"/>
      <c r="F23" s="39"/>
      <c r="G23" s="41"/>
    </row>
    <row r="24" customFormat="false" ht="12.75" hidden="false" customHeight="false" outlineLevel="0" collapsed="false">
      <c r="A24" s="34" t="n">
        <v>3</v>
      </c>
      <c r="B24" s="35" t="s">
        <v>32</v>
      </c>
      <c r="C24" s="42" t="n">
        <v>37530</v>
      </c>
      <c r="D24" s="35" t="n">
        <v>975768.98</v>
      </c>
      <c r="E24" s="43" t="n">
        <f aca="false">D24-F24</f>
        <v>731826.735</v>
      </c>
      <c r="F24" s="46" t="n">
        <f aca="false">25%*D24</f>
        <v>243942.245</v>
      </c>
      <c r="G24" s="47" t="s">
        <v>33</v>
      </c>
    </row>
    <row r="25" customFormat="false" ht="12.75" hidden="false" customHeight="false" outlineLevel="0" collapsed="false">
      <c r="A25" s="34"/>
      <c r="B25" s="35" t="s">
        <v>34</v>
      </c>
      <c r="C25" s="36"/>
      <c r="D25" s="35"/>
      <c r="E25" s="44"/>
      <c r="F25" s="35"/>
      <c r="G25" s="37" t="s">
        <v>35</v>
      </c>
    </row>
    <row r="26" customFormat="false" ht="12.75" hidden="false" customHeight="false" outlineLevel="0" collapsed="false">
      <c r="A26" s="38"/>
      <c r="B26" s="39"/>
      <c r="C26" s="40"/>
      <c r="D26" s="39"/>
      <c r="E26" s="45"/>
      <c r="F26" s="39"/>
      <c r="G26" s="41"/>
    </row>
    <row r="27" customFormat="false" ht="12.75" hidden="false" customHeight="false" outlineLevel="0" collapsed="false">
      <c r="A27" s="35" t="n">
        <v>4</v>
      </c>
      <c r="B27" s="36" t="s">
        <v>36</v>
      </c>
      <c r="C27" s="48" t="s">
        <v>37</v>
      </c>
      <c r="D27" s="36" t="n">
        <v>994071.5</v>
      </c>
      <c r="E27" s="46" t="n">
        <v>745553.63</v>
      </c>
      <c r="F27" s="36" t="n">
        <v>248517.88</v>
      </c>
      <c r="G27" s="49" t="s">
        <v>33</v>
      </c>
    </row>
    <row r="28" customFormat="false" ht="12.75" hidden="false" customHeight="false" outlineLevel="0" collapsed="false">
      <c r="A28" s="35"/>
      <c r="B28" s="36" t="s">
        <v>38</v>
      </c>
      <c r="C28" s="35"/>
      <c r="D28" s="36"/>
      <c r="E28" s="50"/>
      <c r="F28" s="36"/>
      <c r="G28" s="35" t="s">
        <v>39</v>
      </c>
    </row>
    <row r="29" customFormat="false" ht="12.75" hidden="false" customHeight="false" outlineLevel="0" collapsed="false">
      <c r="A29" s="39"/>
      <c r="B29" s="40"/>
      <c r="C29" s="39"/>
      <c r="D29" s="40"/>
      <c r="E29" s="51"/>
      <c r="F29" s="40"/>
      <c r="G29" s="39" t="s">
        <v>40</v>
      </c>
    </row>
    <row r="30" customFormat="false" ht="12.75" hidden="false" customHeight="false" outlineLevel="0" collapsed="false">
      <c r="A30" s="52"/>
      <c r="B30" s="53" t="s">
        <v>41</v>
      </c>
      <c r="C30" s="54"/>
      <c r="D30" s="52" t="n">
        <f aca="false">SUM(D31:D44)</f>
        <v>5111646.56</v>
      </c>
      <c r="E30" s="52" t="n">
        <f aca="false">SUM(E31:E44)</f>
        <v>3833734.92</v>
      </c>
      <c r="F30" s="52" t="n">
        <f aca="false">SUM(F31:F44)</f>
        <v>1277911.64</v>
      </c>
      <c r="G30" s="55"/>
    </row>
    <row r="31" customFormat="false" ht="12.75" hidden="false" customHeight="false" outlineLevel="0" collapsed="false">
      <c r="A31" s="28" t="n">
        <v>1</v>
      </c>
      <c r="B31" s="29" t="s">
        <v>42</v>
      </c>
      <c r="C31" s="30" t="n">
        <v>37530</v>
      </c>
      <c r="D31" s="29" t="n">
        <v>686599.32</v>
      </c>
      <c r="E31" s="56" t="n">
        <f aca="false">D31-F31</f>
        <v>514949.49</v>
      </c>
      <c r="F31" s="29" t="n">
        <f aca="false">25%*D31</f>
        <v>171649.83</v>
      </c>
      <c r="G31" s="33" t="s">
        <v>43</v>
      </c>
    </row>
    <row r="32" customFormat="false" ht="12.75" hidden="false" customHeight="false" outlineLevel="0" collapsed="false">
      <c r="A32" s="38"/>
      <c r="B32" s="57"/>
      <c r="C32" s="58"/>
      <c r="D32" s="39"/>
      <c r="E32" s="45"/>
      <c r="F32" s="39"/>
      <c r="G32" s="41" t="s">
        <v>44</v>
      </c>
    </row>
    <row r="33" customFormat="false" ht="12.75" hidden="false" customHeight="false" outlineLevel="0" collapsed="false">
      <c r="A33" s="28" t="n">
        <v>2</v>
      </c>
      <c r="B33" s="29" t="s">
        <v>45</v>
      </c>
      <c r="C33" s="30" t="n">
        <v>37530</v>
      </c>
      <c r="D33" s="29" t="n">
        <v>997140.66</v>
      </c>
      <c r="E33" s="56" t="n">
        <f aca="false">D33-F33</f>
        <v>747855.495</v>
      </c>
      <c r="F33" s="29" t="n">
        <f aca="false">25%*D33</f>
        <v>249285.165</v>
      </c>
      <c r="G33" s="33" t="s">
        <v>43</v>
      </c>
    </row>
    <row r="34" customFormat="false" ht="12.75" hidden="false" customHeight="false" outlineLevel="0" collapsed="false">
      <c r="A34" s="34"/>
      <c r="B34" s="59"/>
      <c r="C34" s="42"/>
      <c r="D34" s="35"/>
      <c r="E34" s="44"/>
      <c r="F34" s="35"/>
      <c r="G34" s="37" t="s">
        <v>46</v>
      </c>
    </row>
    <row r="35" customFormat="false" ht="12.75" hidden="false" customHeight="false" outlineLevel="0" collapsed="false">
      <c r="A35" s="28" t="n">
        <v>3</v>
      </c>
      <c r="B35" s="29" t="s">
        <v>47</v>
      </c>
      <c r="C35" s="30" t="n">
        <v>37530</v>
      </c>
      <c r="D35" s="29" t="n">
        <v>994126.02</v>
      </c>
      <c r="E35" s="32" t="n">
        <f aca="false">D35-F35</f>
        <v>745594.515</v>
      </c>
      <c r="F35" s="29" t="n">
        <f aca="false">25%*D35</f>
        <v>248531.505</v>
      </c>
      <c r="G35" s="33" t="s">
        <v>48</v>
      </c>
    </row>
    <row r="36" customFormat="false" ht="12.75" hidden="false" customHeight="false" outlineLevel="0" collapsed="false">
      <c r="A36" s="34"/>
      <c r="B36" s="35"/>
      <c r="C36" s="42"/>
      <c r="D36" s="35"/>
      <c r="E36" s="43"/>
      <c r="F36" s="35"/>
      <c r="G36" s="37" t="s">
        <v>49</v>
      </c>
    </row>
    <row r="37" customFormat="false" ht="12.75" hidden="false" customHeight="false" outlineLevel="0" collapsed="false">
      <c r="A37" s="38"/>
      <c r="B37" s="39"/>
      <c r="C37" s="58"/>
      <c r="D37" s="39"/>
      <c r="E37" s="60"/>
      <c r="F37" s="39"/>
      <c r="G37" s="41"/>
    </row>
    <row r="38" customFormat="false" ht="12.75" hidden="false" customHeight="false" outlineLevel="0" collapsed="false">
      <c r="A38" s="28" t="n">
        <v>4</v>
      </c>
      <c r="B38" s="29" t="s">
        <v>50</v>
      </c>
      <c r="C38" s="30" t="n">
        <v>37530</v>
      </c>
      <c r="D38" s="29" t="n">
        <v>845284.93</v>
      </c>
      <c r="E38" s="32" t="n">
        <f aca="false">D38-F38</f>
        <v>633963.6975</v>
      </c>
      <c r="F38" s="29" t="n">
        <f aca="false">25%*D38</f>
        <v>211321.2325</v>
      </c>
      <c r="G38" s="33" t="s">
        <v>51</v>
      </c>
    </row>
    <row r="39" customFormat="false" ht="12.75" hidden="false" customHeight="false" outlineLevel="0" collapsed="false">
      <c r="A39" s="34"/>
      <c r="B39" s="35"/>
      <c r="C39" s="42"/>
      <c r="D39" s="35"/>
      <c r="E39" s="43"/>
      <c r="F39" s="35"/>
      <c r="G39" s="37" t="s">
        <v>52</v>
      </c>
    </row>
    <row r="40" customFormat="false" ht="12.75" hidden="false" customHeight="false" outlineLevel="0" collapsed="false">
      <c r="A40" s="38"/>
      <c r="B40" s="39"/>
      <c r="C40" s="58"/>
      <c r="D40" s="39"/>
      <c r="E40" s="60"/>
      <c r="F40" s="39"/>
      <c r="G40" s="41" t="s">
        <v>40</v>
      </c>
    </row>
    <row r="41" customFormat="false" ht="12.75" hidden="false" customHeight="false" outlineLevel="0" collapsed="false">
      <c r="A41" s="34" t="n">
        <v>5</v>
      </c>
      <c r="B41" s="35" t="s">
        <v>53</v>
      </c>
      <c r="C41" s="42" t="n">
        <v>37530</v>
      </c>
      <c r="D41" s="35" t="n">
        <v>674473.35</v>
      </c>
      <c r="E41" s="44" t="n">
        <f aca="false">D41-F41</f>
        <v>505855.0125</v>
      </c>
      <c r="F41" s="35" t="n">
        <f aca="false">25%*D41</f>
        <v>168618.3375</v>
      </c>
      <c r="G41" s="37" t="s">
        <v>54</v>
      </c>
    </row>
    <row r="42" customFormat="false" ht="12.75" hidden="false" customHeight="false" outlineLevel="0" collapsed="false">
      <c r="A42" s="34"/>
      <c r="B42" s="35"/>
      <c r="C42" s="42"/>
      <c r="D42" s="35"/>
      <c r="E42" s="44"/>
      <c r="F42" s="35"/>
      <c r="G42" s="47" t="s">
        <v>55</v>
      </c>
    </row>
    <row r="43" customFormat="false" ht="12.75" hidden="false" customHeight="false" outlineLevel="0" collapsed="false">
      <c r="A43" s="34"/>
      <c r="B43" s="59" t="s">
        <v>56</v>
      </c>
      <c r="C43" s="36"/>
      <c r="D43" s="35"/>
      <c r="E43" s="36"/>
      <c r="F43" s="35"/>
      <c r="G43" s="37" t="s">
        <v>57</v>
      </c>
    </row>
    <row r="44" customFormat="false" ht="12.75" hidden="false" customHeight="false" outlineLevel="0" collapsed="false">
      <c r="A44" s="28" t="n">
        <v>6</v>
      </c>
      <c r="B44" s="29" t="s">
        <v>58</v>
      </c>
      <c r="C44" s="30" t="n">
        <v>37530</v>
      </c>
      <c r="D44" s="29" t="n">
        <v>914022.28</v>
      </c>
      <c r="E44" s="32" t="n">
        <f aca="false">D44-F44</f>
        <v>685516.71</v>
      </c>
      <c r="F44" s="29" t="n">
        <f aca="false">25%*D44</f>
        <v>228505.57</v>
      </c>
      <c r="G44" s="29" t="s">
        <v>59</v>
      </c>
    </row>
    <row r="45" customFormat="false" ht="12.75" hidden="false" customHeight="false" outlineLevel="0" collapsed="false">
      <c r="A45" s="34"/>
      <c r="B45" s="35"/>
      <c r="C45" s="36"/>
      <c r="D45" s="35"/>
      <c r="E45" s="36"/>
      <c r="F45" s="35"/>
      <c r="G45" s="35" t="s">
        <v>60</v>
      </c>
    </row>
    <row r="46" customFormat="false" ht="12.75" hidden="false" customHeight="false" outlineLevel="0" collapsed="false">
      <c r="A46" s="61"/>
      <c r="B46" s="62" t="s">
        <v>61</v>
      </c>
      <c r="C46" s="63"/>
      <c r="D46" s="64" t="n">
        <f aca="false">SUM(D47:D53)</f>
        <v>2223282.8</v>
      </c>
      <c r="E46" s="64" t="n">
        <f aca="false">SUM(E47:E53)</f>
        <v>1667462.0975</v>
      </c>
      <c r="F46" s="64" t="n">
        <f aca="false">SUM(F47:F53)</f>
        <v>555820.7025</v>
      </c>
      <c r="G46" s="65"/>
    </row>
    <row r="47" customFormat="false" ht="12.75" hidden="false" customHeight="false" outlineLevel="0" collapsed="false">
      <c r="A47" s="28" t="n">
        <v>1</v>
      </c>
      <c r="B47" s="29" t="s">
        <v>62</v>
      </c>
      <c r="C47" s="30" t="n">
        <v>37530</v>
      </c>
      <c r="D47" s="28" t="n">
        <v>993551.56</v>
      </c>
      <c r="E47" s="66" t="n">
        <f aca="false">D47-F47</f>
        <v>745163.67</v>
      </c>
      <c r="F47" s="29" t="n">
        <f aca="false">25%*D47</f>
        <v>248387.89</v>
      </c>
      <c r="G47" s="67" t="s">
        <v>63</v>
      </c>
    </row>
    <row r="48" customFormat="false" ht="12.75" hidden="false" customHeight="false" outlineLevel="0" collapsed="false">
      <c r="A48" s="34"/>
      <c r="B48" s="35" t="s">
        <v>64</v>
      </c>
      <c r="C48" s="36"/>
      <c r="D48" s="34"/>
      <c r="E48" s="68"/>
      <c r="F48" s="35"/>
      <c r="G48" s="35" t="s">
        <v>65</v>
      </c>
    </row>
    <row r="49" customFormat="false" ht="12.75" hidden="false" customHeight="false" outlineLevel="0" collapsed="false">
      <c r="A49" s="34"/>
      <c r="B49" s="35" t="s">
        <v>66</v>
      </c>
      <c r="C49" s="36"/>
      <c r="D49" s="34"/>
      <c r="E49" s="68"/>
      <c r="F49" s="35"/>
      <c r="G49" s="39"/>
    </row>
    <row r="50" customFormat="false" ht="12.75" hidden="false" customHeight="false" outlineLevel="0" collapsed="false">
      <c r="A50" s="28" t="n">
        <v>2</v>
      </c>
      <c r="B50" s="29" t="s">
        <v>67</v>
      </c>
      <c r="C50" s="30" t="n">
        <v>37530</v>
      </c>
      <c r="D50" s="29" t="n">
        <v>252667.65</v>
      </c>
      <c r="E50" s="32" t="n">
        <f aca="false">D50-F50</f>
        <v>189500.7375</v>
      </c>
      <c r="F50" s="69" t="n">
        <f aca="false">25%*D50</f>
        <v>63166.9125</v>
      </c>
      <c r="G50" s="33" t="s">
        <v>68</v>
      </c>
    </row>
    <row r="51" customFormat="false" ht="12.75" hidden="false" customHeight="false" outlineLevel="0" collapsed="false">
      <c r="A51" s="34"/>
      <c r="B51" s="35" t="s">
        <v>69</v>
      </c>
      <c r="C51" s="36"/>
      <c r="D51" s="35"/>
      <c r="E51" s="43"/>
      <c r="F51" s="35"/>
      <c r="G51" s="37" t="s">
        <v>65</v>
      </c>
    </row>
    <row r="52" customFormat="false" ht="12.75" hidden="false" customHeight="false" outlineLevel="0" collapsed="false">
      <c r="A52" s="38"/>
      <c r="B52" s="39"/>
      <c r="C52" s="40"/>
      <c r="D52" s="39"/>
      <c r="E52" s="60"/>
      <c r="F52" s="39"/>
      <c r="G52" s="41"/>
    </row>
    <row r="53" customFormat="false" ht="12.75" hidden="false" customHeight="false" outlineLevel="0" collapsed="false">
      <c r="A53" s="34" t="n">
        <v>3</v>
      </c>
      <c r="B53" s="35" t="s">
        <v>70</v>
      </c>
      <c r="C53" s="42" t="n">
        <v>37530</v>
      </c>
      <c r="D53" s="34" t="n">
        <v>977063.59</v>
      </c>
      <c r="E53" s="50" t="n">
        <v>732797.69</v>
      </c>
      <c r="F53" s="37" t="n">
        <v>244265.9</v>
      </c>
      <c r="G53" s="47" t="s">
        <v>43</v>
      </c>
    </row>
    <row r="54" customFormat="false" ht="12.75" hidden="false" customHeight="false" outlineLevel="0" collapsed="false">
      <c r="A54" s="34"/>
      <c r="B54" s="35" t="s">
        <v>71</v>
      </c>
      <c r="C54" s="42"/>
      <c r="D54" s="34"/>
      <c r="E54" s="50"/>
      <c r="F54" s="37"/>
      <c r="G54" s="37" t="s">
        <v>72</v>
      </c>
    </row>
    <row r="55" customFormat="false" ht="12.75" hidden="false" customHeight="false" outlineLevel="0" collapsed="false">
      <c r="A55" s="38"/>
      <c r="B55" s="39"/>
      <c r="C55" s="40"/>
      <c r="D55" s="38"/>
      <c r="E55" s="51"/>
      <c r="F55" s="41"/>
      <c r="G55" s="41" t="s">
        <v>73</v>
      </c>
    </row>
    <row r="56" customFormat="false" ht="12.75" hidden="false" customHeight="false" outlineLevel="0" collapsed="false">
      <c r="A56" s="70"/>
      <c r="B56" s="71"/>
      <c r="C56" s="72"/>
      <c r="D56" s="71"/>
      <c r="E56" s="72"/>
      <c r="F56" s="71"/>
      <c r="G56" s="73"/>
    </row>
    <row r="57" customFormat="false" ht="12.75" hidden="false" customHeight="false" outlineLevel="0" collapsed="false">
      <c r="A57" s="74"/>
      <c r="B57" s="75" t="s">
        <v>74</v>
      </c>
      <c r="C57" s="76"/>
      <c r="D57" s="77" t="n">
        <f aca="false">D17+D30+D46</f>
        <v>11253350.84</v>
      </c>
      <c r="E57" s="78" t="n">
        <f aca="false">E17+E30+E46</f>
        <v>8440013.1325</v>
      </c>
      <c r="F57" s="77" t="n">
        <f aca="false">F17+F30+F46</f>
        <v>2813337.7175</v>
      </c>
      <c r="G57" s="79"/>
    </row>
    <row r="58" customFormat="false" ht="12.75" hidden="false" customHeight="false" outlineLevel="0" collapsed="false">
      <c r="A58" s="80"/>
      <c r="B58" s="81"/>
      <c r="C58" s="82"/>
      <c r="D58" s="81"/>
      <c r="E58" s="82"/>
      <c r="F58" s="81"/>
      <c r="G58" s="83"/>
    </row>
    <row r="60" customFormat="false" ht="15.75" hidden="false" customHeight="false" outlineLevel="0" collapsed="false">
      <c r="A60" s="1" t="s">
        <v>0</v>
      </c>
      <c r="G60" s="2" t="s">
        <v>75</v>
      </c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5" customFormat="false" ht="15.75" hidden="false" customHeight="false" outlineLevel="0" collapsed="false">
      <c r="A65" s="4" t="s">
        <v>2</v>
      </c>
      <c r="B65" s="4"/>
      <c r="C65" s="4"/>
      <c r="D65" s="4"/>
      <c r="E65" s="4"/>
      <c r="F65" s="4"/>
      <c r="G65" s="4"/>
    </row>
    <row r="66" customFormat="false" ht="15.75" hidden="false" customHeight="false" outlineLevel="0" collapsed="false">
      <c r="A66" s="4" t="s">
        <v>3</v>
      </c>
      <c r="B66" s="4"/>
      <c r="C66" s="4"/>
      <c r="D66" s="4"/>
      <c r="E66" s="4"/>
      <c r="F66" s="4"/>
      <c r="G66" s="4"/>
    </row>
    <row r="72" customFormat="false" ht="15.75" hidden="false" customHeight="false" outlineLevel="0" collapsed="false">
      <c r="A72" s="1" t="s">
        <v>76</v>
      </c>
      <c r="G72" s="6" t="s">
        <v>5</v>
      </c>
    </row>
    <row r="73" customFormat="false" ht="12.75" hidden="false" customHeight="false" outlineLevel="0" collapsed="false">
      <c r="A73" s="8" t="s">
        <v>6</v>
      </c>
      <c r="B73" s="9" t="s">
        <v>7</v>
      </c>
      <c r="C73" s="9" t="s">
        <v>8</v>
      </c>
      <c r="D73" s="10" t="s">
        <v>9</v>
      </c>
      <c r="E73" s="11" t="s">
        <v>10</v>
      </c>
      <c r="F73" s="11"/>
      <c r="G73" s="84" t="s">
        <v>11</v>
      </c>
    </row>
    <row r="74" customFormat="false" ht="12.75" hidden="false" customHeight="false" outlineLevel="0" collapsed="false">
      <c r="A74" s="13" t="s">
        <v>12</v>
      </c>
      <c r="B74" s="14"/>
      <c r="C74" s="14" t="s">
        <v>13</v>
      </c>
      <c r="D74" s="15" t="s">
        <v>14</v>
      </c>
      <c r="E74" s="9" t="s">
        <v>15</v>
      </c>
      <c r="F74" s="16" t="s">
        <v>16</v>
      </c>
      <c r="G74" s="17"/>
    </row>
    <row r="75" customFormat="false" ht="12.75" hidden="false" customHeight="false" outlineLevel="0" collapsed="false">
      <c r="A75" s="13"/>
      <c r="B75" s="14"/>
      <c r="C75" s="14" t="s">
        <v>18</v>
      </c>
      <c r="D75" s="15" t="s">
        <v>19</v>
      </c>
      <c r="E75" s="14" t="s">
        <v>20</v>
      </c>
      <c r="F75" s="16" t="s">
        <v>21</v>
      </c>
      <c r="G75" s="17"/>
    </row>
    <row r="76" customFormat="false" ht="12.75" hidden="false" customHeight="false" outlineLevel="0" collapsed="false">
      <c r="A76" s="18"/>
      <c r="B76" s="19"/>
      <c r="C76" s="19" t="s">
        <v>22</v>
      </c>
      <c r="D76" s="20"/>
      <c r="E76" s="19"/>
      <c r="F76" s="21" t="s">
        <v>23</v>
      </c>
      <c r="G76" s="22"/>
    </row>
    <row r="77" customFormat="false" ht="12.75" hidden="false" customHeight="false" outlineLevel="0" collapsed="false">
      <c r="A77" s="26"/>
      <c r="B77" s="24" t="s">
        <v>41</v>
      </c>
      <c r="C77" s="85"/>
      <c r="D77" s="26" t="n">
        <f aca="false">SUM(D78:D79)</f>
        <v>1057579.4</v>
      </c>
      <c r="E77" s="26" t="n">
        <f aca="false">SUM(E78:E79)</f>
        <v>793184.55</v>
      </c>
      <c r="F77" s="26" t="n">
        <f aca="false">SUM(F78:F79)</f>
        <v>264394.85</v>
      </c>
      <c r="G77" s="86"/>
    </row>
    <row r="78" customFormat="false" ht="12.75" hidden="false" customHeight="false" outlineLevel="0" collapsed="false">
      <c r="A78" s="28" t="n">
        <v>1</v>
      </c>
      <c r="B78" s="29" t="s">
        <v>77</v>
      </c>
      <c r="C78" s="87" t="s">
        <v>37</v>
      </c>
      <c r="D78" s="88" t="n">
        <v>738284.73</v>
      </c>
      <c r="E78" s="69" t="n">
        <v>553713.55</v>
      </c>
      <c r="F78" s="88" t="n">
        <v>184571.18</v>
      </c>
      <c r="G78" s="29" t="s">
        <v>33</v>
      </c>
    </row>
    <row r="79" customFormat="false" ht="12.75" hidden="false" customHeight="false" outlineLevel="0" collapsed="false">
      <c r="A79" s="89" t="n">
        <v>2</v>
      </c>
      <c r="B79" s="90" t="s">
        <v>78</v>
      </c>
      <c r="C79" s="91" t="s">
        <v>37</v>
      </c>
      <c r="D79" s="92" t="n">
        <v>319294.67</v>
      </c>
      <c r="E79" s="93" t="n">
        <v>239471</v>
      </c>
      <c r="F79" s="92" t="n">
        <v>79823.67</v>
      </c>
      <c r="G79" s="90"/>
    </row>
    <row r="80" customFormat="false" ht="12.75" hidden="false" customHeight="false" outlineLevel="0" collapsed="false">
      <c r="A80" s="94"/>
      <c r="B80" s="24" t="s">
        <v>61</v>
      </c>
      <c r="C80" s="94"/>
      <c r="D80" s="24" t="n">
        <f aca="false">SUM(D81:D108)</f>
        <v>11089977.21</v>
      </c>
      <c r="E80" s="24" t="n">
        <f aca="false">SUM(E81:E108)</f>
        <v>8317482.935</v>
      </c>
      <c r="F80" s="24" t="n">
        <f aca="false">SUM(F81:F108)</f>
        <v>2772494.325</v>
      </c>
      <c r="G80" s="86"/>
    </row>
    <row r="81" customFormat="false" ht="12.75" hidden="false" customHeight="false" outlineLevel="0" collapsed="false">
      <c r="A81" s="34" t="n">
        <v>1</v>
      </c>
      <c r="B81" s="35" t="s">
        <v>79</v>
      </c>
      <c r="C81" s="42" t="n">
        <v>37530</v>
      </c>
      <c r="D81" s="34" t="n">
        <v>719991</v>
      </c>
      <c r="E81" s="46" t="n">
        <f aca="false">D81-F81</f>
        <v>539993.25</v>
      </c>
      <c r="F81" s="37" t="n">
        <f aca="false">25%*D81</f>
        <v>179997.75</v>
      </c>
      <c r="G81" s="37" t="s">
        <v>80</v>
      </c>
    </row>
    <row r="82" customFormat="false" ht="12.75" hidden="false" customHeight="false" outlineLevel="0" collapsed="false">
      <c r="A82" s="34"/>
      <c r="B82" s="35" t="s">
        <v>81</v>
      </c>
      <c r="C82" s="36"/>
      <c r="D82" s="34"/>
      <c r="E82" s="51"/>
      <c r="F82" s="41"/>
      <c r="G82" s="37"/>
    </row>
    <row r="83" customFormat="false" ht="12.75" hidden="false" customHeight="false" outlineLevel="0" collapsed="false">
      <c r="A83" s="28" t="n">
        <v>2</v>
      </c>
      <c r="B83" s="29" t="s">
        <v>82</v>
      </c>
      <c r="C83" s="30" t="n">
        <v>37530</v>
      </c>
      <c r="D83" s="28" t="n">
        <v>996280.5</v>
      </c>
      <c r="E83" s="50" t="n">
        <v>747210.38</v>
      </c>
      <c r="F83" s="37" t="n">
        <v>249070.13</v>
      </c>
      <c r="G83" s="95" t="s">
        <v>43</v>
      </c>
    </row>
    <row r="84" customFormat="false" ht="12.75" hidden="false" customHeight="false" outlineLevel="0" collapsed="false">
      <c r="A84" s="38"/>
      <c r="B84" s="39" t="s">
        <v>83</v>
      </c>
      <c r="C84" s="40"/>
      <c r="D84" s="38"/>
      <c r="E84" s="50"/>
      <c r="F84" s="37"/>
      <c r="G84" s="41"/>
    </row>
    <row r="85" customFormat="false" ht="12.75" hidden="false" customHeight="false" outlineLevel="0" collapsed="false">
      <c r="A85" s="34" t="n">
        <v>3</v>
      </c>
      <c r="B85" s="35" t="s">
        <v>84</v>
      </c>
      <c r="C85" s="42" t="n">
        <v>37530</v>
      </c>
      <c r="D85" s="34" t="n">
        <v>653517.66</v>
      </c>
      <c r="E85" s="31" t="n">
        <v>490138.25</v>
      </c>
      <c r="F85" s="95" t="n">
        <v>163379.42</v>
      </c>
      <c r="G85" s="37" t="s">
        <v>43</v>
      </c>
    </row>
    <row r="86" customFormat="false" ht="12.75" hidden="false" customHeight="false" outlineLevel="0" collapsed="false">
      <c r="A86" s="38"/>
      <c r="B86" s="39" t="s">
        <v>85</v>
      </c>
      <c r="C86" s="40"/>
      <c r="D86" s="38"/>
      <c r="E86" s="51"/>
      <c r="F86" s="41"/>
      <c r="G86" s="41"/>
    </row>
    <row r="87" customFormat="false" ht="12.75" hidden="false" customHeight="false" outlineLevel="0" collapsed="false">
      <c r="A87" s="28" t="n">
        <v>4</v>
      </c>
      <c r="B87" s="29" t="s">
        <v>86</v>
      </c>
      <c r="C87" s="30" t="n">
        <v>37530</v>
      </c>
      <c r="D87" s="28" t="n">
        <v>723838.57</v>
      </c>
      <c r="E87" s="31" t="n">
        <v>542878.93</v>
      </c>
      <c r="F87" s="29" t="n">
        <v>180959.64</v>
      </c>
      <c r="G87" s="95" t="s">
        <v>43</v>
      </c>
    </row>
    <row r="88" customFormat="false" ht="12.75" hidden="false" customHeight="false" outlineLevel="0" collapsed="false">
      <c r="A88" s="38"/>
      <c r="B88" s="39" t="s">
        <v>87</v>
      </c>
      <c r="C88" s="40"/>
      <c r="D88" s="38"/>
      <c r="E88" s="51"/>
      <c r="F88" s="39"/>
      <c r="G88" s="41"/>
    </row>
    <row r="89" customFormat="false" ht="12.75" hidden="false" customHeight="false" outlineLevel="0" collapsed="false">
      <c r="A89" s="28" t="n">
        <v>5</v>
      </c>
      <c r="B89" s="29" t="s">
        <v>88</v>
      </c>
      <c r="C89" s="30" t="n">
        <v>37530</v>
      </c>
      <c r="D89" s="28" t="n">
        <v>515314.86</v>
      </c>
      <c r="E89" s="66" t="n">
        <v>386486.15</v>
      </c>
      <c r="F89" s="29" t="n">
        <v>128828.72</v>
      </c>
      <c r="G89" s="95" t="s">
        <v>43</v>
      </c>
    </row>
    <row r="90" customFormat="false" ht="12.75" hidden="false" customHeight="false" outlineLevel="0" collapsed="false">
      <c r="A90" s="38"/>
      <c r="B90" s="39" t="s">
        <v>89</v>
      </c>
      <c r="C90" s="40"/>
      <c r="D90" s="38"/>
      <c r="E90" s="96"/>
      <c r="F90" s="39"/>
      <c r="G90" s="41"/>
    </row>
    <row r="91" customFormat="false" ht="12.75" hidden="false" customHeight="false" outlineLevel="0" collapsed="false">
      <c r="A91" s="28" t="n">
        <v>6</v>
      </c>
      <c r="B91" s="29" t="s">
        <v>90</v>
      </c>
      <c r="C91" s="30" t="n">
        <v>37530</v>
      </c>
      <c r="D91" s="28" t="n">
        <v>758825.08</v>
      </c>
      <c r="E91" s="66" t="n">
        <v>569118.81</v>
      </c>
      <c r="F91" s="29" t="n">
        <v>189706.27</v>
      </c>
      <c r="G91" s="95" t="s">
        <v>43</v>
      </c>
    </row>
    <row r="92" customFormat="false" ht="12.75" hidden="false" customHeight="false" outlineLevel="0" collapsed="false">
      <c r="A92" s="38"/>
      <c r="B92" s="39" t="s">
        <v>91</v>
      </c>
      <c r="C92" s="40"/>
      <c r="D92" s="38"/>
      <c r="E92" s="96"/>
      <c r="F92" s="39"/>
      <c r="G92" s="41"/>
    </row>
    <row r="93" customFormat="false" ht="12.75" hidden="false" customHeight="false" outlineLevel="0" collapsed="false">
      <c r="A93" s="28" t="n">
        <v>7</v>
      </c>
      <c r="B93" s="29" t="s">
        <v>92</v>
      </c>
      <c r="C93" s="30" t="n">
        <v>37530</v>
      </c>
      <c r="D93" s="28" t="n">
        <v>643539.84</v>
      </c>
      <c r="E93" s="66" t="n">
        <v>482654.88</v>
      </c>
      <c r="F93" s="29" t="n">
        <v>160884.96</v>
      </c>
      <c r="G93" s="95" t="s">
        <v>43</v>
      </c>
    </row>
    <row r="94" customFormat="false" ht="12.75" hidden="false" customHeight="false" outlineLevel="0" collapsed="false">
      <c r="A94" s="38"/>
      <c r="B94" s="39" t="s">
        <v>93</v>
      </c>
      <c r="C94" s="40"/>
      <c r="D94" s="38"/>
      <c r="E94" s="96"/>
      <c r="F94" s="39"/>
      <c r="G94" s="41"/>
    </row>
    <row r="95" customFormat="false" ht="12.75" hidden="false" customHeight="false" outlineLevel="0" collapsed="false">
      <c r="A95" s="28" t="n">
        <v>8</v>
      </c>
      <c r="B95" s="29" t="s">
        <v>94</v>
      </c>
      <c r="C95" s="30" t="n">
        <v>37530</v>
      </c>
      <c r="D95" s="28" t="n">
        <v>717202.75</v>
      </c>
      <c r="E95" s="66" t="n">
        <v>537902.06</v>
      </c>
      <c r="F95" s="29" t="n">
        <v>179300.69</v>
      </c>
      <c r="G95" s="95" t="s">
        <v>43</v>
      </c>
    </row>
    <row r="96" customFormat="false" ht="12.75" hidden="false" customHeight="false" outlineLevel="0" collapsed="false">
      <c r="A96" s="38"/>
      <c r="B96" s="39" t="s">
        <v>95</v>
      </c>
      <c r="C96" s="40"/>
      <c r="D96" s="38"/>
      <c r="E96" s="96"/>
      <c r="F96" s="39"/>
      <c r="G96" s="41"/>
    </row>
    <row r="97" customFormat="false" ht="12.75" hidden="false" customHeight="false" outlineLevel="0" collapsed="false">
      <c r="A97" s="28" t="n">
        <v>9</v>
      </c>
      <c r="B97" s="29" t="s">
        <v>96</v>
      </c>
      <c r="C97" s="30" t="n">
        <v>37530</v>
      </c>
      <c r="D97" s="28" t="n">
        <v>916182.49</v>
      </c>
      <c r="E97" s="66" t="n">
        <v>687136.87</v>
      </c>
      <c r="F97" s="29" t="n">
        <v>229045.62</v>
      </c>
      <c r="G97" s="95" t="s">
        <v>43</v>
      </c>
    </row>
    <row r="98" customFormat="false" ht="12.75" hidden="false" customHeight="false" outlineLevel="0" collapsed="false">
      <c r="A98" s="38"/>
      <c r="B98" s="39" t="s">
        <v>97</v>
      </c>
      <c r="C98" s="40"/>
      <c r="D98" s="38"/>
      <c r="E98" s="96"/>
      <c r="F98" s="39"/>
      <c r="G98" s="41"/>
    </row>
    <row r="99" customFormat="false" ht="12.75" hidden="false" customHeight="false" outlineLevel="0" collapsed="false">
      <c r="A99" s="28" t="n">
        <v>10</v>
      </c>
      <c r="B99" s="29" t="s">
        <v>98</v>
      </c>
      <c r="C99" s="30" t="n">
        <v>37530</v>
      </c>
      <c r="D99" s="28" t="n">
        <v>997456.7</v>
      </c>
      <c r="E99" s="97" t="n">
        <f aca="false">D99-F99</f>
        <v>748092.525</v>
      </c>
      <c r="F99" s="69" t="n">
        <f aca="false">25%*D99</f>
        <v>249364.175</v>
      </c>
      <c r="G99" s="95" t="s">
        <v>99</v>
      </c>
    </row>
    <row r="100" customFormat="false" ht="12.75" hidden="false" customHeight="false" outlineLevel="0" collapsed="false">
      <c r="A100" s="38"/>
      <c r="B100" s="39" t="s">
        <v>100</v>
      </c>
      <c r="C100" s="40"/>
      <c r="D100" s="38"/>
      <c r="E100" s="96"/>
      <c r="F100" s="39"/>
      <c r="G100" s="41"/>
    </row>
    <row r="101" customFormat="false" ht="12.75" hidden="false" customHeight="false" outlineLevel="0" collapsed="false">
      <c r="A101" s="28" t="n">
        <v>11</v>
      </c>
      <c r="B101" s="29" t="s">
        <v>101</v>
      </c>
      <c r="C101" s="98" t="s">
        <v>37</v>
      </c>
      <c r="D101" s="28" t="n">
        <v>398365.96</v>
      </c>
      <c r="E101" s="69" t="n">
        <v>298774.47</v>
      </c>
      <c r="F101" s="95" t="n">
        <v>99591.49</v>
      </c>
      <c r="G101" s="95" t="s">
        <v>43</v>
      </c>
    </row>
    <row r="102" customFormat="false" ht="12.75" hidden="false" customHeight="false" outlineLevel="0" collapsed="false">
      <c r="A102" s="38"/>
      <c r="B102" s="39" t="s">
        <v>102</v>
      </c>
      <c r="C102" s="40"/>
      <c r="D102" s="38"/>
      <c r="E102" s="50"/>
      <c r="F102" s="37"/>
      <c r="G102" s="41"/>
    </row>
    <row r="103" customFormat="false" ht="12.75" hidden="false" customHeight="false" outlineLevel="0" collapsed="false">
      <c r="A103" s="28" t="n">
        <v>12</v>
      </c>
      <c r="B103" s="29" t="s">
        <v>103</v>
      </c>
      <c r="C103" s="30" t="n">
        <v>37561</v>
      </c>
      <c r="D103" s="28" t="n">
        <v>535492.69</v>
      </c>
      <c r="E103" s="97" t="n">
        <v>401619.52</v>
      </c>
      <c r="F103" s="29" t="n">
        <v>133873.17</v>
      </c>
      <c r="G103" s="37" t="s">
        <v>104</v>
      </c>
    </row>
    <row r="104" customFormat="false" ht="12.75" hidden="false" customHeight="false" outlineLevel="0" collapsed="false">
      <c r="A104" s="38"/>
      <c r="B104" s="39" t="s">
        <v>105</v>
      </c>
      <c r="C104" s="40"/>
      <c r="D104" s="38"/>
      <c r="E104" s="96"/>
      <c r="F104" s="39"/>
      <c r="G104" s="37" t="s">
        <v>106</v>
      </c>
    </row>
    <row r="105" customFormat="false" ht="12.75" hidden="false" customHeight="false" outlineLevel="0" collapsed="false">
      <c r="A105" s="28" t="n">
        <v>13</v>
      </c>
      <c r="B105" s="29" t="s">
        <v>107</v>
      </c>
      <c r="C105" s="30" t="n">
        <v>37561</v>
      </c>
      <c r="D105" s="28" t="n">
        <v>900465.43</v>
      </c>
      <c r="E105" s="97" t="n">
        <v>675349.07</v>
      </c>
      <c r="F105" s="29" t="n">
        <v>225116.36</v>
      </c>
      <c r="G105" s="95" t="s">
        <v>104</v>
      </c>
    </row>
    <row r="106" customFormat="false" ht="12.75" hidden="false" customHeight="false" outlineLevel="0" collapsed="false">
      <c r="A106" s="38"/>
      <c r="B106" s="39" t="s">
        <v>108</v>
      </c>
      <c r="C106" s="40"/>
      <c r="D106" s="38"/>
      <c r="E106" s="99"/>
      <c r="F106" s="39"/>
      <c r="G106" s="41" t="s">
        <v>106</v>
      </c>
    </row>
    <row r="107" customFormat="false" ht="12.75" hidden="false" customHeight="false" outlineLevel="0" collapsed="false">
      <c r="A107" s="34" t="n">
        <v>14</v>
      </c>
      <c r="B107" s="35" t="s">
        <v>109</v>
      </c>
      <c r="C107" s="42" t="n">
        <v>37561</v>
      </c>
      <c r="D107" s="34" t="n">
        <v>917358.14</v>
      </c>
      <c r="E107" s="68" t="n">
        <v>688018.61</v>
      </c>
      <c r="F107" s="35" t="n">
        <v>229339.54</v>
      </c>
      <c r="G107" s="37" t="s">
        <v>43</v>
      </c>
    </row>
    <row r="108" customFormat="false" ht="12.75" hidden="false" customHeight="false" outlineLevel="0" collapsed="false">
      <c r="A108" s="28" t="n">
        <v>15</v>
      </c>
      <c r="B108" s="29" t="s">
        <v>110</v>
      </c>
      <c r="C108" s="30" t="n">
        <v>37561</v>
      </c>
      <c r="D108" s="28" t="n">
        <v>696145.54</v>
      </c>
      <c r="E108" s="97" t="n">
        <v>522109.16</v>
      </c>
      <c r="F108" s="29" t="n">
        <v>174036.39</v>
      </c>
      <c r="G108" s="95" t="s">
        <v>104</v>
      </c>
    </row>
    <row r="109" customFormat="false" ht="12.75" hidden="false" customHeight="false" outlineLevel="0" collapsed="false">
      <c r="A109" s="38"/>
      <c r="B109" s="39" t="s">
        <v>111</v>
      </c>
      <c r="C109" s="40"/>
      <c r="D109" s="38"/>
      <c r="E109" s="99"/>
      <c r="F109" s="39"/>
      <c r="G109" s="41" t="s">
        <v>106</v>
      </c>
    </row>
    <row r="110" customFormat="false" ht="12.75" hidden="false" customHeight="false" outlineLevel="0" collapsed="false">
      <c r="A110" s="70"/>
      <c r="B110" s="71"/>
      <c r="C110" s="72"/>
      <c r="D110" s="71"/>
      <c r="E110" s="72"/>
      <c r="F110" s="71"/>
      <c r="G110" s="73"/>
    </row>
    <row r="111" customFormat="false" ht="12.75" hidden="false" customHeight="false" outlineLevel="0" collapsed="false">
      <c r="A111" s="74"/>
      <c r="B111" s="75" t="s">
        <v>74</v>
      </c>
      <c r="C111" s="76"/>
      <c r="D111" s="100" t="n">
        <f aca="false">D77+D80</f>
        <v>12147556.61</v>
      </c>
      <c r="E111" s="101" t="n">
        <f aca="false">E77+E80</f>
        <v>9110667.485</v>
      </c>
      <c r="F111" s="100" t="n">
        <f aca="false">F77+F80</f>
        <v>3036889.175</v>
      </c>
      <c r="G111" s="79"/>
    </row>
    <row r="112" customFormat="false" ht="12.75" hidden="false" customHeight="false" outlineLevel="0" collapsed="false">
      <c r="A112" s="80"/>
      <c r="B112" s="81"/>
      <c r="C112" s="82"/>
      <c r="D112" s="81"/>
      <c r="E112" s="82"/>
      <c r="F112" s="81"/>
      <c r="G112" s="83"/>
    </row>
  </sheetData>
  <mergeCells count="6">
    <mergeCell ref="A6:G6"/>
    <mergeCell ref="A7:G7"/>
    <mergeCell ref="E13:F13"/>
    <mergeCell ref="A65:G65"/>
    <mergeCell ref="A66:G66"/>
    <mergeCell ref="E73:F73"/>
  </mergeCells>
  <printOptions headings="false" gridLines="false" gridLinesSet="true" horizontalCentered="false" verticalCentered="false"/>
  <pageMargins left="0.354166666666667" right="0.354166666666667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4T10:00:39Z</dcterms:created>
  <dc:creator>x</dc:creator>
  <dc:description/>
  <dc:language>en-US</dc:language>
  <cp:lastModifiedBy>x</cp:lastModifiedBy>
  <cp:lastPrinted>2005-09-07T08:36:59Z</cp:lastPrinted>
  <cp:revision>0</cp:revision>
  <dc:subject/>
  <dc:title/>
</cp:coreProperties>
</file>